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S.C. EL-CO S.A. TG. SECUIESC</t>
  </si>
  <si>
    <t xml:space="preserve">STR. FABRICII   Nr. 9</t>
  </si>
  <si>
    <t xml:space="preserve">Cod unic de inregistrare  557274</t>
  </si>
  <si>
    <t xml:space="preserve">Nr. de inreg. in Reg. Comert. J/14/16/1991</t>
  </si>
  <si>
    <t xml:space="preserve">SITUATIILE FLUXURILOR DE NUMERAR</t>
  </si>
  <si>
    <t xml:space="preserve">pentru anii incheiati la 31 decembrie 2020 si 2021</t>
  </si>
  <si>
    <t xml:space="preserve">SPECIFICATIE</t>
  </si>
  <si>
    <t xml:space="preserve">AN 2020</t>
  </si>
  <si>
    <t xml:space="preserve">AN 2021</t>
  </si>
  <si>
    <t xml:space="preserve">Profit inainte de impozitare</t>
  </si>
  <si>
    <t xml:space="preserve"> =profit brut din contul de profit si pierdere</t>
  </si>
  <si>
    <t xml:space="preserve">Ajustari pentru</t>
  </si>
  <si>
    <t xml:space="preserve">Amortizarea imobilizarilor</t>
  </si>
  <si>
    <t xml:space="preserve"> =amortizarea din contul de profit si pierdere</t>
  </si>
  <si>
    <t xml:space="preserve">Ajustarea imobilizarilor</t>
  </si>
  <si>
    <t xml:space="preserve">Cheltuieli cu dobanzile</t>
  </si>
  <si>
    <t xml:space="preserve"> =cheltuieli cu dobanzile din contul de profit si pierdere</t>
  </si>
  <si>
    <t xml:space="preserve">Venituri din dobanzi</t>
  </si>
  <si>
    <t xml:space="preserve"> =venituri din dobanzile din contul de profit si pierdere</t>
  </si>
  <si>
    <t xml:space="preserve">Diminuari/cresterea ale ajustarilor</t>
  </si>
  <si>
    <t xml:space="preserve"> =sold final provizioane - sold inceput an proviziane (nota 2)</t>
  </si>
  <si>
    <t xml:space="preserve">Castig din vanzarea imobilizarilor</t>
  </si>
  <si>
    <t xml:space="preserve"> =total rulaj cont. 6583 - total rulaj cont. 7583 (balanta de verificare)</t>
  </si>
  <si>
    <t xml:space="preserve">Modificarea rezultatullui reportat</t>
  </si>
  <si>
    <t xml:space="preserve"> =reducerea rezultatului provenit din corectarea erorilor (sit.capitalurilor)</t>
  </si>
  <si>
    <t xml:space="preserve">Flux operational inainte de modificarea capitalului</t>
  </si>
  <si>
    <t xml:space="preserve">Cresterea/scaderea stocurilor</t>
  </si>
  <si>
    <t xml:space="preserve"> =sold stoc inceput an (sit.patr)-sold stoc sfarsit de an (sit.patr)-(sold prov.mat.sf. an (nota 2)-sold prov. mat. Inceput an (nota 2))</t>
  </si>
  <si>
    <t xml:space="preserve">Crestrea/scadearea creantelor</t>
  </si>
  <si>
    <t xml:space="preserve"> =sold creante inceput an (sit.patr)-sold creante sfarsit de an (sit.patr)+sold chelt. in avans incepurt an (sit.patr)-sold chelt.in avans sf.an (sit.patr.)-(sold prov.creante.sf. an (nota 2)-sold prov. creante Inceput an (nota 2))</t>
  </si>
  <si>
    <t xml:space="preserve">Crestere/scaderea obligatilor</t>
  </si>
  <si>
    <t xml:space="preserve"> =sold datorii (t.scurt+t.lung) sfarsit an (sit.patr)-sold datorii ts+tl sinceput de an (sit.patr)+sold ven. in avans sfarsit an (sit.patr)-sold ven.in avans inceput an (sit.patr.)+-total rulaj debitor cont 4411 (balanta de verificare)+(sold inceput an -sfarsitan  cont 404 (balanta de verificare_))-plati dividende (cash flow)-incasari din obtinere de credite (cash flow)-reducerea obligatiilor de leasing (cash flow)+sold inceput an ct. 4411 (balanta de verificare)-sold sfarsit de an ct. 4411 (balanta de verificare)</t>
  </si>
  <si>
    <t xml:space="preserve">Flux de numerar operational</t>
  </si>
  <si>
    <t xml:space="preserve">Impozit pe profit platit</t>
  </si>
  <si>
    <t xml:space="preserve"> =-total rulaj debitor cont 4411 (balanta de verificare)</t>
  </si>
  <si>
    <t xml:space="preserve">Plati dividende</t>
  </si>
  <si>
    <t xml:space="preserve"> = -total rulaj debitor cont 455 (balanta de verificare)</t>
  </si>
  <si>
    <t xml:space="preserve">Flux de numerar din exploatare</t>
  </si>
  <si>
    <t xml:space="preserve">Activitatea de investitii</t>
  </si>
  <si>
    <t xml:space="preserve">Incasari din vanzari de imobilizari</t>
  </si>
  <si>
    <t xml:space="preserve"> =total rulaj cont. 7583 (balanta de verificare)+total rulaj creditor ct. 2678 (balanta de verificare)</t>
  </si>
  <si>
    <t xml:space="preserve">Dobanzi incasate</t>
  </si>
  <si>
    <t xml:space="preserve"> =-venituri din dobanzile din contul de profit si pierdere</t>
  </si>
  <si>
    <t xml:space="preserve">Plus de inventar mijloace fixe</t>
  </si>
  <si>
    <t xml:space="preserve">Plati pentru achizitii de imobilizari</t>
  </si>
  <si>
    <t xml:space="preserve"> = active totale imobilizate sfarsita an (sit patr) - active totale imibilizate inceput an (sit patr)-amortizarea (cash flow)-incasari din vanzarea imobilizarilor (cash flow)-castig din vanzarea imobilizarilor (cash flow) -(sold inceput an -sfarsitan  cont 404 (balanta de verificare_))+cresteri de rezerve de reevaluare (sit capital)</t>
  </si>
  <si>
    <t xml:space="preserve">Numerar folosit in activitati de investitii</t>
  </si>
  <si>
    <t xml:space="preserve">Activitatea de finantare</t>
  </si>
  <si>
    <t xml:space="preserve">Incasari/rambursari de credite</t>
  </si>
  <si>
    <t xml:space="preserve"> = sold sfarsit de an cont. 1621 si 5191-sold inceput an cont. 1621 si 5191 (balanta de verificare)</t>
  </si>
  <si>
    <t xml:space="preserve">Dobanzi platite</t>
  </si>
  <si>
    <t xml:space="preserve"> =-cheltuieli cu dobanzile din contul de profit si pierdere</t>
  </si>
  <si>
    <t xml:space="preserve">Intrari/Reducerea obligatiilor de leasing</t>
  </si>
  <si>
    <t xml:space="preserve"> =-total rulaj debitor cont 1671 (balanta de verificare)</t>
  </si>
  <si>
    <t xml:space="preserve">Numerar din activitatea de finantare</t>
  </si>
  <si>
    <t xml:space="preserve">Crestere de disponibilitati</t>
  </si>
  <si>
    <t xml:space="preserve">Disponibil la inceputul perioadei</t>
  </si>
  <si>
    <t xml:space="preserve">Disponibil la sfarsitul perioadei</t>
  </si>
  <si>
    <t xml:space="preserve">                       ADMNISTRATOR -PRESEDINTE CA</t>
  </si>
  <si>
    <t xml:space="preserve">DIRECTOR ECONOMIC</t>
  </si>
  <si>
    <t xml:space="preserve">                          ING. NAGY ALEXANDRU CSABA</t>
  </si>
  <si>
    <t xml:space="preserve">EC. NANCA VIO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ote%202-3-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cash-flow"/>
      <sheetName val="impozit profit"/>
      <sheetName val="Sheet5"/>
      <sheetName val="calcule"/>
    </sheetNames>
    <definedNames>
      <definedName name="Dat_441" refersTo="[1]calcule!$N$218"/>
      <definedName name="dat_404" refersTo="[1]calcule!$M$190"/>
      <definedName name="plat_div" refersTo="[1]calcule!$D$436"/>
      <definedName name="dat_cred" refersTo="[1]calcule!$N$179"/>
    </definedNames>
    <sheetDataSet>
      <sheetData sheetId="0">
        <row r="47">
          <cell r="I47">
            <v>606.05</v>
          </cell>
          <cell r="J47">
            <v>606.05</v>
          </cell>
        </row>
        <row r="230">
          <cell r="I230">
            <v>0</v>
          </cell>
        </row>
        <row r="305">
          <cell r="J305">
            <v>1124688.51</v>
          </cell>
        </row>
        <row r="355">
          <cell r="J355">
            <v>2201236.75</v>
          </cell>
        </row>
      </sheetData>
      <sheetData sheetId="1">
        <row r="102">
          <cell r="F102">
            <v>2369214</v>
          </cell>
        </row>
      </sheetData>
      <sheetData sheetId="2">
        <row r="44">
          <cell r="D44">
            <v>8589644</v>
          </cell>
          <cell r="E44">
            <v>7813268</v>
          </cell>
        </row>
        <row r="51">
          <cell r="D51">
            <v>4228048</v>
          </cell>
          <cell r="E51">
            <v>2809266</v>
          </cell>
        </row>
        <row r="63">
          <cell r="D63">
            <v>2909569</v>
          </cell>
          <cell r="E63">
            <v>4191359</v>
          </cell>
        </row>
        <row r="68">
          <cell r="E68">
            <v>1503998</v>
          </cell>
        </row>
        <row r="70">
          <cell r="D70">
            <v>33615</v>
          </cell>
          <cell r="E70">
            <v>58008</v>
          </cell>
        </row>
        <row r="82">
          <cell r="D82">
            <v>3509074</v>
          </cell>
          <cell r="E82">
            <v>1562485</v>
          </cell>
        </row>
        <row r="99">
          <cell r="D99">
            <v>42650</v>
          </cell>
          <cell r="E99">
            <v>15792</v>
          </cell>
        </row>
        <row r="116">
          <cell r="D116">
            <v>0</v>
          </cell>
          <cell r="E116">
            <v>0</v>
          </cell>
        </row>
      </sheetData>
      <sheetData sheetId="3"/>
      <sheetData sheetId="4"/>
      <sheetData sheetId="5"/>
      <sheetData sheetId="6">
        <row r="179">
          <cell r="N179">
            <v>-953714</v>
          </cell>
        </row>
        <row r="190">
          <cell r="M190">
            <v>14591</v>
          </cell>
        </row>
        <row r="218">
          <cell r="N218">
            <v>0</v>
          </cell>
          <cell r="O218">
            <v>0</v>
          </cell>
        </row>
        <row r="370">
          <cell r="H370">
            <v>999221</v>
          </cell>
        </row>
        <row r="402">
          <cell r="H402">
            <v>0</v>
          </cell>
        </row>
        <row r="411">
          <cell r="H411">
            <v>12037</v>
          </cell>
        </row>
        <row r="436">
          <cell r="D43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 2"/>
      <sheetName val="nota3"/>
      <sheetName val="nota 5"/>
      <sheetName val="sheet1"/>
      <sheetName val="sheet2"/>
      <sheetName val="Sheet3"/>
      <sheetName val="nota 3"/>
    </sheetNames>
    <sheetDataSet>
      <sheetData sheetId="0">
        <row r="33">
          <cell r="B33">
            <v>3252635</v>
          </cell>
        </row>
        <row r="33">
          <cell r="E33">
            <v>3652909</v>
          </cell>
        </row>
        <row r="34">
          <cell r="B34">
            <v>1196059</v>
          </cell>
        </row>
        <row r="34">
          <cell r="E34">
            <v>2257386</v>
          </cell>
        </row>
        <row r="35">
          <cell r="B35">
            <v>1823154</v>
          </cell>
        </row>
        <row r="35">
          <cell r="E35">
            <v>1243729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12">
          <cell r="C1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87"/>
    <col collapsed="false" customWidth="true" hidden="false" outlineLevel="0" max="2" min="2" style="0" width="14.87"/>
    <col collapsed="false" customWidth="true" hidden="false" outlineLevel="0" max="3" min="3" style="0" width="15.43"/>
    <col collapsed="false" customWidth="false" hidden="true" outlineLevel="0" max="4" min="4" style="0" width="9.06"/>
    <col collapsed="false" customWidth="true" hidden="false" outlineLevel="0" max="6" min="6" style="0" width="10.99"/>
    <col collapsed="false" customWidth="true" hidden="false" outlineLevel="0" max="7" min="7" style="0" width="10.43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8" customFormat="false" ht="21" hidden="false" customHeight="false" outlineLevel="0" collapsed="false">
      <c r="A8" s="1" t="s">
        <v>4</v>
      </c>
      <c r="B8" s="1"/>
      <c r="C8" s="1"/>
    </row>
    <row r="9" customFormat="false" ht="17.4" hidden="false" customHeight="false" outlineLevel="0" collapsed="false">
      <c r="A9" s="2" t="s">
        <v>5</v>
      </c>
      <c r="B9" s="2"/>
      <c r="C9" s="2"/>
    </row>
    <row r="10" customFormat="false" ht="21" hidden="false" customHeight="false" outlineLevel="0" collapsed="false">
      <c r="A10" s="3"/>
      <c r="B10" s="3"/>
      <c r="C10" s="3"/>
    </row>
    <row r="12" customFormat="false" ht="13.2" hidden="false" customHeight="false" outlineLevel="0" collapsed="false">
      <c r="A12" s="4" t="s">
        <v>6</v>
      </c>
      <c r="B12" s="4" t="s">
        <v>7</v>
      </c>
      <c r="C12" s="4" t="s">
        <v>8</v>
      </c>
    </row>
    <row r="13" customFormat="false" ht="13.2" hidden="false" customHeight="false" outlineLevel="0" collapsed="false">
      <c r="A13" s="5" t="s">
        <v>9</v>
      </c>
      <c r="B13" s="6" t="n">
        <v>-2497190</v>
      </c>
      <c r="C13" s="6" t="n">
        <f aca="false">[1]rezultate!$F$102</f>
        <v>2369214</v>
      </c>
      <c r="D13" s="0" t="s">
        <v>10</v>
      </c>
      <c r="F13" s="7"/>
    </row>
    <row r="14" customFormat="false" ht="13.2" hidden="false" customHeight="false" outlineLevel="0" collapsed="false">
      <c r="A14" s="5" t="s">
        <v>11</v>
      </c>
      <c r="B14" s="8"/>
      <c r="C14" s="8"/>
      <c r="F14" s="7"/>
    </row>
    <row r="15" customFormat="false" ht="13.2" hidden="false" customHeight="false" outlineLevel="0" collapsed="false">
      <c r="A15" s="9" t="s">
        <v>12</v>
      </c>
      <c r="B15" s="10" t="n">
        <v>2616861</v>
      </c>
      <c r="C15" s="11" t="n">
        <f aca="false">[1]calcule!$H$370</f>
        <v>999221</v>
      </c>
      <c r="D15" s="0" t="s">
        <v>13</v>
      </c>
      <c r="F15" s="7"/>
    </row>
    <row r="16" customFormat="false" ht="13.2" hidden="true" customHeight="false" outlineLevel="0" collapsed="false">
      <c r="A16" s="12" t="s">
        <v>14</v>
      </c>
      <c r="B16" s="10" t="n">
        <v>0</v>
      </c>
      <c r="C16" s="11" t="n">
        <v>0</v>
      </c>
      <c r="F16" s="7"/>
    </row>
    <row r="17" customFormat="false" ht="13.2" hidden="false" customHeight="false" outlineLevel="0" collapsed="false">
      <c r="A17" s="12" t="s">
        <v>15</v>
      </c>
      <c r="B17" s="10" t="n">
        <v>60088</v>
      </c>
      <c r="C17" s="11" t="n">
        <f aca="false">[1]calcule!$H$411</f>
        <v>12037</v>
      </c>
      <c r="D17" s="0" t="s">
        <v>16</v>
      </c>
      <c r="F17" s="7"/>
    </row>
    <row r="18" customFormat="false" ht="13.2" hidden="false" customHeight="false" outlineLevel="0" collapsed="false">
      <c r="A18" s="12" t="s">
        <v>17</v>
      </c>
      <c r="B18" s="10" t="n">
        <v>0</v>
      </c>
      <c r="C18" s="11" t="n">
        <f aca="false">-[1]calcule!$H$402</f>
        <v>-0</v>
      </c>
      <c r="D18" s="0" t="s">
        <v>18</v>
      </c>
      <c r="F18" s="7"/>
    </row>
    <row r="19" customFormat="false" ht="13.2" hidden="false" customHeight="false" outlineLevel="0" collapsed="false">
      <c r="A19" s="9" t="s">
        <v>19</v>
      </c>
      <c r="B19" s="10" t="n">
        <v>535354</v>
      </c>
      <c r="C19" s="11" t="n">
        <f aca="false">'[2]nota 2'!$E$33-'[2]nota 2'!$B$33</f>
        <v>400274</v>
      </c>
      <c r="D19" s="0" t="s">
        <v>20</v>
      </c>
      <c r="F19" s="7"/>
    </row>
    <row r="20" customFormat="false" ht="14.25" hidden="false" customHeight="true" outlineLevel="0" collapsed="false">
      <c r="A20" s="9" t="s">
        <v>21</v>
      </c>
      <c r="B20" s="10" t="n">
        <v>-564551</v>
      </c>
      <c r="C20" s="10" t="n">
        <f aca="false">ROUND([1]balanta!$J$305-[1]balanta!$J$355,0)</f>
        <v>-1076548</v>
      </c>
      <c r="D20" s="0" t="s">
        <v>22</v>
      </c>
      <c r="E20" s="7"/>
      <c r="F20" s="7"/>
    </row>
    <row r="21" customFormat="false" ht="13.2" hidden="true" customHeight="false" outlineLevel="0" collapsed="false">
      <c r="A21" s="9" t="s">
        <v>23</v>
      </c>
      <c r="B21" s="10" t="n">
        <v>0</v>
      </c>
      <c r="C21" s="10" t="n">
        <v>0</v>
      </c>
      <c r="D21" s="0" t="s">
        <v>24</v>
      </c>
      <c r="F21" s="7"/>
    </row>
    <row r="22" customFormat="false" ht="13.2" hidden="false" customHeight="false" outlineLevel="0" collapsed="false">
      <c r="A22" s="5" t="s">
        <v>25</v>
      </c>
      <c r="B22" s="13" t="n">
        <v>150562</v>
      </c>
      <c r="C22" s="13" t="n">
        <f aca="false">SUM(C13:C21)</f>
        <v>2704198</v>
      </c>
    </row>
    <row r="23" customFormat="false" ht="13.2" hidden="false" customHeight="false" outlineLevel="0" collapsed="false">
      <c r="A23" s="9" t="s">
        <v>26</v>
      </c>
      <c r="B23" s="10" t="n">
        <v>1094974</v>
      </c>
      <c r="C23" s="11" t="n">
        <f aca="false">ROUND([1]patrimuniu!$D$51-[1]patrimuniu!$E$51-'[2]nota 2'!$E$34+'[2]nota 2'!$B$34,0)</f>
        <v>357455</v>
      </c>
      <c r="D23" s="0" t="s">
        <v>27</v>
      </c>
      <c r="F23" s="7"/>
      <c r="G23" s="7"/>
    </row>
    <row r="24" customFormat="false" ht="13.2" hidden="false" customHeight="false" outlineLevel="0" collapsed="false">
      <c r="A24" s="9" t="s">
        <v>28</v>
      </c>
      <c r="B24" s="10" t="n">
        <v>-161917</v>
      </c>
      <c r="C24" s="10" t="n">
        <f aca="false">[1]patrimuniu!$D$63-[1]patrimuniu!$E$63+[1]patrimuniu!$D$70-[1]patrimuniu!$E$70+'[2]nota 2'!$B$35-'[2]nota 2'!$E$35</f>
        <v>-726758</v>
      </c>
      <c r="D24" s="0" t="s">
        <v>29</v>
      </c>
      <c r="E24" s="14"/>
      <c r="F24" s="7"/>
      <c r="G24" s="7"/>
    </row>
    <row r="25" customFormat="false" ht="13.2" hidden="false" customHeight="false" outlineLevel="0" collapsed="false">
      <c r="A25" s="9" t="s">
        <v>30</v>
      </c>
      <c r="B25" s="10" t="n">
        <v>-339469</v>
      </c>
      <c r="C25" s="11" t="n">
        <f aca="false">[1]patrimuniu!$E$82-[1]patrimuniu!$D$82+[1]patrimuniu!$E$99-[1]patrimuniu!$D$99+[1]patrimuniu!$E$116-[1]patrimuniu!$D$116+[1]!Dat_441*0+[1]!dat_404-C28-C37-C39+[1]calcule!$O$218</f>
        <v>-1005142</v>
      </c>
      <c r="D25" s="0" t="s">
        <v>31</v>
      </c>
      <c r="F25" s="7"/>
      <c r="G25" s="7"/>
    </row>
    <row r="26" customFormat="false" ht="13.2" hidden="false" customHeight="false" outlineLevel="0" collapsed="false">
      <c r="A26" s="5" t="s">
        <v>32</v>
      </c>
      <c r="B26" s="13" t="n">
        <v>744150</v>
      </c>
      <c r="C26" s="13" t="n">
        <f aca="false">SUM(C22:C25)</f>
        <v>1329753</v>
      </c>
      <c r="F26" s="7"/>
      <c r="G26" s="7"/>
    </row>
    <row r="27" customFormat="false" ht="13.2" hidden="false" customHeight="false" outlineLevel="0" collapsed="false">
      <c r="A27" s="9" t="s">
        <v>33</v>
      </c>
      <c r="B27" s="10" t="n">
        <v>0</v>
      </c>
      <c r="C27" s="11" t="n">
        <f aca="false">-ROUND([1]balanta!$I$230*0,0)</f>
        <v>-0</v>
      </c>
      <c r="D27" s="0" t="s">
        <v>34</v>
      </c>
      <c r="F27" s="7"/>
      <c r="G27" s="7"/>
    </row>
    <row r="28" customFormat="false" ht="13.2" hidden="false" customHeight="false" outlineLevel="0" collapsed="false">
      <c r="A28" s="9" t="s">
        <v>35</v>
      </c>
      <c r="B28" s="10" t="n">
        <v>0</v>
      </c>
      <c r="C28" s="11" t="n">
        <f aca="false">-[1]!plat_div</f>
        <v>-0</v>
      </c>
      <c r="D28" s="0" t="s">
        <v>36</v>
      </c>
      <c r="F28" s="7"/>
      <c r="G28" s="7"/>
    </row>
    <row r="29" customFormat="false" ht="13.2" hidden="false" customHeight="false" outlineLevel="0" collapsed="false">
      <c r="A29" s="5" t="s">
        <v>37</v>
      </c>
      <c r="B29" s="13" t="n">
        <v>744150</v>
      </c>
      <c r="C29" s="13" t="n">
        <f aca="false">SUM(C26:C28)</f>
        <v>1329753</v>
      </c>
      <c r="F29" s="7"/>
      <c r="G29" s="7"/>
    </row>
    <row r="30" customFormat="false" ht="13.2" hidden="false" customHeight="false" outlineLevel="0" collapsed="false">
      <c r="A30" s="5" t="s">
        <v>38</v>
      </c>
      <c r="B30" s="10"/>
      <c r="C30" s="10"/>
      <c r="F30" s="7"/>
      <c r="G30" s="7"/>
    </row>
    <row r="31" customFormat="false" ht="13.2" hidden="false" customHeight="false" outlineLevel="0" collapsed="false">
      <c r="A31" s="15" t="s">
        <v>39</v>
      </c>
      <c r="B31" s="10" t="n">
        <v>564551</v>
      </c>
      <c r="C31" s="10" t="n">
        <f aca="false">ROUND([1]balanta!$J$305*0+[1]balanta!$J$355,0)</f>
        <v>2201237</v>
      </c>
      <c r="D31" s="0" t="s">
        <v>40</v>
      </c>
      <c r="F31" s="7"/>
      <c r="G31" s="7"/>
    </row>
    <row r="32" customFormat="false" ht="13.2" hidden="false" customHeight="false" outlineLevel="0" collapsed="false">
      <c r="A32" s="12" t="s">
        <v>41</v>
      </c>
      <c r="B32" s="10" t="n">
        <v>0</v>
      </c>
      <c r="C32" s="11" t="n">
        <f aca="false">-C18</f>
        <v>0</v>
      </c>
      <c r="D32" s="0" t="s">
        <v>42</v>
      </c>
      <c r="F32" s="7"/>
      <c r="G32" s="7"/>
    </row>
    <row r="33" customFormat="false" ht="13.2" hidden="false" customHeight="false" outlineLevel="0" collapsed="false">
      <c r="A33" s="12" t="s">
        <v>43</v>
      </c>
      <c r="B33" s="10" t="n">
        <v>0</v>
      </c>
      <c r="C33" s="11" t="n">
        <v>-726126</v>
      </c>
      <c r="F33" s="7"/>
      <c r="G33" s="7"/>
    </row>
    <row r="34" customFormat="false" ht="13.2" hidden="false" customHeight="false" outlineLevel="0" collapsed="false">
      <c r="A34" s="9" t="s">
        <v>44</v>
      </c>
      <c r="B34" s="10" t="n">
        <v>-401683</v>
      </c>
      <c r="C34" s="11" t="n">
        <f aca="false">[1]patrimuniu!$D$44-[1]patrimuniu!$E$44-C15-C31-C20-C33-[1]!dat_404+[3]Sheet2!$C$12*0-10990</f>
        <v>-646989</v>
      </c>
      <c r="D34" s="0" t="s">
        <v>45</v>
      </c>
      <c r="E34" s="7"/>
      <c r="F34" s="7"/>
      <c r="G34" s="7"/>
    </row>
    <row r="35" customFormat="false" ht="13.2" hidden="false" customHeight="false" outlineLevel="0" collapsed="false">
      <c r="A35" s="5" t="s">
        <v>46</v>
      </c>
      <c r="B35" s="13" t="n">
        <v>162868</v>
      </c>
      <c r="C35" s="13" t="n">
        <f aca="false">SUM(C31:C34)</f>
        <v>828122</v>
      </c>
      <c r="F35" s="7"/>
      <c r="G35" s="7"/>
    </row>
    <row r="36" customFormat="false" ht="13.2" hidden="false" customHeight="false" outlineLevel="0" collapsed="false">
      <c r="A36" s="5" t="s">
        <v>47</v>
      </c>
      <c r="B36" s="10"/>
      <c r="C36" s="10"/>
      <c r="F36" s="7"/>
      <c r="G36" s="7"/>
    </row>
    <row r="37" customFormat="false" ht="13.2" hidden="false" customHeight="false" outlineLevel="0" collapsed="false">
      <c r="A37" s="9" t="s">
        <v>48</v>
      </c>
      <c r="B37" s="10" t="n">
        <v>-693874</v>
      </c>
      <c r="C37" s="11" t="n">
        <f aca="false">[1]!dat_cred</f>
        <v>-953714</v>
      </c>
      <c r="D37" s="0" t="s">
        <v>49</v>
      </c>
      <c r="F37" s="7"/>
      <c r="G37" s="7"/>
    </row>
    <row r="38" customFormat="false" ht="13.2" hidden="false" customHeight="false" outlineLevel="0" collapsed="false">
      <c r="A38" s="12" t="s">
        <v>50</v>
      </c>
      <c r="B38" s="11" t="n">
        <v>-60088</v>
      </c>
      <c r="C38" s="11" t="n">
        <f aca="false">-C17</f>
        <v>-12037</v>
      </c>
      <c r="D38" s="0" t="s">
        <v>51</v>
      </c>
      <c r="F38" s="7"/>
      <c r="G38" s="7"/>
    </row>
    <row r="39" customFormat="false" ht="13.2" hidden="false" customHeight="false" outlineLevel="0" collapsed="false">
      <c r="A39" s="9" t="s">
        <v>52</v>
      </c>
      <c r="B39" s="10" t="n">
        <v>0</v>
      </c>
      <c r="C39" s="11" t="n">
        <f aca="false">ROUND(-[1]balanta!$I$47+[1]balanta!$J$47,0)*0</f>
        <v>0</v>
      </c>
      <c r="D39" s="0" t="s">
        <v>53</v>
      </c>
      <c r="F39" s="7"/>
      <c r="G39" s="7"/>
    </row>
    <row r="40" customFormat="false" ht="13.2" hidden="false" customHeight="false" outlineLevel="0" collapsed="false">
      <c r="A40" s="5" t="s">
        <v>54</v>
      </c>
      <c r="B40" s="13" t="n">
        <v>-753962</v>
      </c>
      <c r="C40" s="13" t="n">
        <f aca="false">SUM(C37:C39)</f>
        <v>-965751</v>
      </c>
      <c r="F40" s="7"/>
      <c r="G40" s="7"/>
    </row>
    <row r="41" customFormat="false" ht="13.8" hidden="false" customHeight="false" outlineLevel="0" collapsed="false">
      <c r="A41" s="16" t="s">
        <v>55</v>
      </c>
      <c r="B41" s="17" t="n">
        <v>153056</v>
      </c>
      <c r="C41" s="17" t="n">
        <f aca="false">C29+C35+C40</f>
        <v>1192124</v>
      </c>
      <c r="F41" s="7"/>
      <c r="G41" s="7"/>
    </row>
    <row r="42" customFormat="false" ht="13.8" hidden="false" customHeight="false" outlineLevel="0" collapsed="false">
      <c r="A42" s="16" t="s">
        <v>56</v>
      </c>
      <c r="B42" s="17" t="n">
        <v>158818.000000001</v>
      </c>
      <c r="C42" s="17" t="n">
        <f aca="false">B43</f>
        <v>311874.000000001</v>
      </c>
      <c r="F42" s="7"/>
      <c r="G42" s="7"/>
    </row>
    <row r="43" customFormat="false" ht="15.75" hidden="false" customHeight="true" outlineLevel="0" collapsed="false">
      <c r="A43" s="16" t="s">
        <v>57</v>
      </c>
      <c r="B43" s="17" t="n">
        <v>311874.000000001</v>
      </c>
      <c r="C43" s="17" t="n">
        <f aca="false">C41+C42</f>
        <v>1503998</v>
      </c>
      <c r="F43" s="7"/>
      <c r="G43" s="7"/>
    </row>
    <row r="44" customFormat="false" ht="13.2" hidden="false" customHeight="false" outlineLevel="0" collapsed="false">
      <c r="C44" s="14" t="n">
        <f aca="false">[1]patrimuniu!$E$68-C43</f>
        <v>0</v>
      </c>
      <c r="F44" s="7"/>
    </row>
    <row r="45" customFormat="false" ht="13.2" hidden="false" customHeight="false" outlineLevel="0" collapsed="false">
      <c r="B45" s="7"/>
      <c r="C45" s="7"/>
    </row>
    <row r="46" customFormat="false" ht="13.2" hidden="false" customHeight="false" outlineLevel="0" collapsed="false">
      <c r="C46" s="14"/>
    </row>
    <row r="49" customFormat="false" ht="13.2" hidden="false" customHeight="false" outlineLevel="0" collapsed="false">
      <c r="A49" s="0" t="s">
        <v>58</v>
      </c>
      <c r="B49" s="0" t="s">
        <v>59</v>
      </c>
    </row>
    <row r="50" customFormat="false" ht="13.2" hidden="false" customHeight="false" outlineLevel="0" collapsed="false">
      <c r="A50" s="0" t="s">
        <v>60</v>
      </c>
      <c r="B50" s="0" t="s">
        <v>61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15-03-10T07:42:47Z</cp:lastPrinted>
  <dcterms:modified xsi:type="dcterms:W3CDTF">2022-03-22T09:50:22Z</dcterms:modified>
  <cp:revision>0</cp:revision>
  <dc:subject/>
  <dc:title/>
</cp:coreProperties>
</file>